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THEOR MATH PHYS </t>
  </si>
  <si>
    <t xml:space="preserve">Advances in Theoretical and Mathematical Physics                                                                                                                                                                                                          </t>
  </si>
  <si>
    <t xml:space="preserve">1095-0761</t>
  </si>
  <si>
    <t xml:space="preserve">             </t>
  </si>
  <si>
    <t xml:space="preserve">UNITED STATES  </t>
  </si>
  <si>
    <t xml:space="preserve">ENGLISH                       </t>
  </si>
  <si>
    <t xml:space="preserve">NR332</t>
  </si>
  <si>
    <t xml:space="preserve">UP UR                      </t>
  </si>
  <si>
    <t xml:space="preserve">ANN HENRI POINCARE  </t>
  </si>
  <si>
    <t xml:space="preserve">ANNALES HENRI POINCARE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0637</t>
  </si>
  <si>
    <t xml:space="preserve">SWITZERLAND    </t>
  </si>
  <si>
    <t xml:space="preserve">FK549</t>
  </si>
  <si>
    <t xml:space="preserve">UI UP UR                   </t>
  </si>
  <si>
    <t xml:space="preserve">ANNU REV NUCL PART S</t>
  </si>
  <si>
    <t xml:space="preserve">ANNUAL REVIEW OF NUCLEAR AND PARTICLE SCIENCE                                                                                                                                                                                                             </t>
  </si>
  <si>
    <t xml:space="preserve">0163-8998</t>
  </si>
  <si>
    <t xml:space="preserve">DU501</t>
  </si>
  <si>
    <t xml:space="preserve">UN UP                      </t>
  </si>
  <si>
    <t xml:space="preserve">ASTROPART PHYS      </t>
  </si>
  <si>
    <t xml:space="preserve">ASTROPARTICLE PHYS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7-6505</t>
  </si>
  <si>
    <t xml:space="preserve">NETHERLANDS    </t>
  </si>
  <si>
    <t xml:space="preserve">JM901</t>
  </si>
  <si>
    <t xml:space="preserve">BU UP                      </t>
  </si>
  <si>
    <t xml:space="preserve">CHINESE PHYS C      </t>
  </si>
  <si>
    <t xml:space="preserve">Chinese Physics C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4-1137</t>
  </si>
  <si>
    <t xml:space="preserve">PEOPLES R CHINA</t>
  </si>
  <si>
    <t xml:space="preserve">WQ845</t>
  </si>
  <si>
    <t xml:space="preserve">      </t>
  </si>
  <si>
    <t xml:space="preserve">CLASSICAL QUANT GRAV</t>
  </si>
  <si>
    <t xml:space="preserve">CLASSICAL AND QUANTUM GRAVITY                                                                                                                                                                                                                             </t>
  </si>
  <si>
    <t xml:space="preserve">0264-9381</t>
  </si>
  <si>
    <t xml:space="preserve">ENGLAND        </t>
  </si>
  <si>
    <t xml:space="preserve">MULTI-LANGUAGE                </t>
  </si>
  <si>
    <t xml:space="preserve">NW493</t>
  </si>
  <si>
    <t xml:space="preserve">BU UI UP                   </t>
  </si>
  <si>
    <t xml:space="preserve">EUR PHYS J A        </t>
  </si>
  <si>
    <t xml:space="preserve">EUROPEAN PHYSICAL JOURNAL A                                                                                                                                                                                                                               </t>
  </si>
  <si>
    <t xml:space="preserve">1434-6001</t>
  </si>
  <si>
    <t xml:space="preserve">GERMANY        </t>
  </si>
  <si>
    <t xml:space="preserve">YK501</t>
  </si>
  <si>
    <t xml:space="preserve">EUR PHYS J C        </t>
  </si>
  <si>
    <t xml:space="preserve">EUROPEAN PHYSICAL JOURNAL C                                                                                                                                                                                                                               </t>
  </si>
  <si>
    <t xml:space="preserve">1434-6044</t>
  </si>
  <si>
    <t xml:space="preserve">UP                         </t>
  </si>
  <si>
    <t xml:space="preserve">GEN RELAT GRAVIT    </t>
  </si>
  <si>
    <t xml:space="preserve">GENERAL RELATIVITY AND GRAVITATION                                                                                                                                                                                                                        </t>
  </si>
  <si>
    <t xml:space="preserve">0001-7701</t>
  </si>
  <si>
    <t xml:space="preserve">OY668</t>
  </si>
  <si>
    <t xml:space="preserve">HIGH ENERG PHYS NUC </t>
  </si>
  <si>
    <t xml:space="preserve">HIGH ENERGY PHYSICS AND NUCLEAR PHYSICS-CHINESE EDITION                                                                                                                                                                                                   </t>
  </si>
  <si>
    <t xml:space="preserve">0254-3052</t>
  </si>
  <si>
    <t xml:space="preserve">INT J MOD PHYS A    </t>
  </si>
  <si>
    <t xml:space="preserve">INTERNATIONAL JOURNAL OF MODERN PHYSICS A                                                                                                                                                                                                                 </t>
  </si>
  <si>
    <t xml:space="preserve">0217-751X</t>
  </si>
  <si>
    <t xml:space="preserve">SINGAPORE      </t>
  </si>
  <si>
    <t xml:space="preserve">ZZ557</t>
  </si>
  <si>
    <t xml:space="preserve">INT J MOD PHYS E    </t>
  </si>
  <si>
    <t xml:space="preserve">INTERNATIONAL JOURNAL OF MODERN PHYSICS E-NUCLEAR PHYSICS                                                                                                                                                                                                 </t>
  </si>
  <si>
    <t xml:space="preserve">0218-3013</t>
  </si>
  <si>
    <t xml:space="preserve">INT J QUANTUM INF   </t>
  </si>
  <si>
    <t xml:space="preserve">INTERNATIONAL JOURNAL OF QUANTUM INFORMATION                                                                                                                                                                                                              </t>
  </si>
  <si>
    <t xml:space="preserve">0219-7499</t>
  </si>
  <si>
    <t xml:space="preserve">EX UP UR                   </t>
  </si>
  <si>
    <t xml:space="preserve">J COSMOL ASTROPART P</t>
  </si>
  <si>
    <t xml:space="preserve">JOURNAL OF COSMOLOGY AND ASTROPARTICLE PHYSICS                                                                                                                                                                                                            </t>
  </si>
  <si>
    <t xml:space="preserve">1475-7516</t>
  </si>
  <si>
    <t xml:space="preserve">J HIGH ENERGY PHYS  </t>
  </si>
  <si>
    <t xml:space="preserve">JOURNAL OF HIGH ENERGY PHYSICS                                                                                                                                                                                                                            </t>
  </si>
  <si>
    <t xml:space="preserve">1126-6708</t>
  </si>
  <si>
    <t xml:space="preserve">ITALY          </t>
  </si>
  <si>
    <t xml:space="preserve">NS550</t>
  </si>
  <si>
    <t xml:space="preserve">J PHYS G NUCL PARTIC</t>
  </si>
  <si>
    <t xml:space="preserve">JOURNAL OF PHYSICS G-NUCLEAR AND PARTICLE PHYSICS                                                                                                                                                                                                         </t>
  </si>
  <si>
    <t xml:space="preserve">0954-3899</t>
  </si>
  <si>
    <t xml:space="preserve">MOD PHYS LETT A     </t>
  </si>
  <si>
    <t xml:space="preserve">MODERN PHYSICS LETTERS A                                                                                                                                                                                                                                  </t>
  </si>
  <si>
    <t xml:space="preserve">0217-7323</t>
  </si>
  <si>
    <t xml:space="preserve">UN UP UR                   </t>
  </si>
  <si>
    <t xml:space="preserve">NUCL INSTRUM METH A </t>
  </si>
  <si>
    <t xml:space="preserve">NUCLEAR INSTRUMENTS &amp; METHODS IN PHYSICS RESEARCH SECTION A-ACCELERATORS SP                                                                                                                                                                               </t>
  </si>
  <si>
    <t xml:space="preserve">0168-9002</t>
  </si>
  <si>
    <t xml:space="preserve">OA RY UP XQ                </t>
  </si>
  <si>
    <t xml:space="preserve">NUCL PHYS B         </t>
  </si>
  <si>
    <t xml:space="preserve">NUCLEAR PHYSICS B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50-3213</t>
  </si>
  <si>
    <t xml:space="preserve">PHYS ATOM NUCL+     </t>
  </si>
  <si>
    <t xml:space="preserve">PHYSICS OF ATOMIC NUCLEI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788</t>
  </si>
  <si>
    <t xml:space="preserve">RUSSIA         </t>
  </si>
  <si>
    <t xml:space="preserve">PT700</t>
  </si>
  <si>
    <t xml:space="preserve">PHYS PART NUCLEI+   </t>
  </si>
  <si>
    <t xml:space="preserve">PHYSICS OF PARTICLES AND NUCLEI                                                                                                                                                                                                                           </t>
  </si>
  <si>
    <t xml:space="preserve">1063-7796</t>
  </si>
  <si>
    <t xml:space="preserve">PHYS REV D          </t>
  </si>
  <si>
    <t xml:space="preserve">PHYSICAL REVIEW 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0-7998</t>
  </si>
  <si>
    <t xml:space="preserve">CV245</t>
  </si>
  <si>
    <t xml:space="preserve">PHYS REV SPEC TOP-AC</t>
  </si>
  <si>
    <t xml:space="preserve">PHYSICAL REVIEW SPECIAL TOPICS-ACCELERATORS AND BEAMS                                                                                                                                                                                                     </t>
  </si>
  <si>
    <t xml:space="preserve">1098-4402</t>
  </si>
  <si>
    <t xml:space="preserve">PROG PART NUCL PHYS </t>
  </si>
  <si>
    <t xml:space="preserve">PROGRESS IN PARTICLE AND NUCLEAR PHYSICS                                                                                                                                                                                                                  </t>
  </si>
  <si>
    <t xml:space="preserve">0146-6410</t>
  </si>
  <si>
    <t xml:space="preserve">JM985</t>
  </si>
  <si>
    <t xml:space="preserve">QUANTUM INF COMPUT  </t>
  </si>
  <si>
    <t xml:space="preserve">QUANTUM INFORMATION &amp; COMPUTATION                                                                                                                                                                                                                         </t>
  </si>
  <si>
    <t xml:space="preserve">1533-7146</t>
  </si>
  <si>
    <t xml:space="preserve">VP48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9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073</v>
      </c>
      <c r="J2" s="5" t="n">
        <v>32</v>
      </c>
      <c r="K2" s="5" t="n">
        <v>2.075</v>
      </c>
      <c r="L2" s="5" t="n">
        <v>0.531</v>
      </c>
      <c r="M2" s="5" t="n">
        <v>99.9</v>
      </c>
      <c r="N2" s="5" t="n">
        <v>6</v>
      </c>
      <c r="O2" s="5" t="n">
        <v>17</v>
      </c>
      <c r="P2" s="5" t="n">
        <v>28</v>
      </c>
      <c r="Q2" s="5" t="n">
        <v>82</v>
      </c>
      <c r="R2" s="5" t="n">
        <v>27</v>
      </c>
      <c r="S2" s="5" t="n">
        <v>26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439</v>
      </c>
      <c r="J3" s="5" t="n">
        <v>49</v>
      </c>
      <c r="K3" s="5" t="n">
        <v>1.234</v>
      </c>
      <c r="L3" s="5" t="n">
        <v>0.102</v>
      </c>
      <c r="M3" s="5" t="n">
        <v>5</v>
      </c>
      <c r="N3" s="5" t="n">
        <v>6</v>
      </c>
      <c r="O3" s="5" t="n">
        <v>5</v>
      </c>
      <c r="P3" s="5" t="n">
        <v>56</v>
      </c>
      <c r="Q3" s="5" t="n">
        <v>76</v>
      </c>
      <c r="R3" s="5" t="n">
        <v>50</v>
      </c>
      <c r="S3" s="5" t="n">
        <v>5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4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25</v>
      </c>
      <c r="F4" s="3" t="s">
        <v>26</v>
      </c>
      <c r="G4" s="3" t="s">
        <v>38</v>
      </c>
      <c r="H4" s="3" t="s">
        <v>39</v>
      </c>
      <c r="I4" s="4" t="n">
        <v>1709</v>
      </c>
      <c r="J4" s="5" t="n">
        <v>13</v>
      </c>
      <c r="K4" s="5" t="n">
        <v>9.893</v>
      </c>
      <c r="L4" s="5" t="n">
        <v>0.385</v>
      </c>
      <c r="M4" s="5" t="n">
        <v>7.7</v>
      </c>
      <c r="N4" s="5" t="n">
        <v>1</v>
      </c>
      <c r="O4" s="5" t="n">
        <v>5</v>
      </c>
      <c r="P4" s="5" t="n">
        <v>134</v>
      </c>
      <c r="Q4" s="5" t="n">
        <v>143</v>
      </c>
      <c r="R4" s="5" t="n">
        <v>15</v>
      </c>
      <c r="S4" s="5" t="n">
        <v>1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2.7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45</v>
      </c>
      <c r="I5" s="4" t="n">
        <v>2684</v>
      </c>
      <c r="J5" s="5" t="n">
        <v>90</v>
      </c>
      <c r="K5" s="5" t="n">
        <v>3.388</v>
      </c>
      <c r="L5" s="5" t="n">
        <v>1.289</v>
      </c>
      <c r="M5" s="5" t="n">
        <v>4.9</v>
      </c>
      <c r="N5" s="5" t="n">
        <v>8</v>
      </c>
      <c r="O5" s="5" t="n">
        <v>116</v>
      </c>
      <c r="P5" s="5" t="n">
        <v>388</v>
      </c>
      <c r="Q5" s="5" t="n">
        <v>276</v>
      </c>
      <c r="R5" s="5" t="n">
        <v>108</v>
      </c>
      <c r="S5" s="5" t="n">
        <v>88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2.7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26</v>
      </c>
      <c r="G6" s="3" t="s">
        <v>50</v>
      </c>
      <c r="H6" s="3" t="s">
        <v>39</v>
      </c>
      <c r="I6" s="4" t="n">
        <v>26</v>
      </c>
      <c r="J6" s="5" t="n">
        <v>352</v>
      </c>
      <c r="K6" s="3"/>
      <c r="L6" s="5" t="n">
        <v>0.071</v>
      </c>
      <c r="M6" s="3" t="s">
        <v>51</v>
      </c>
      <c r="N6" s="5" t="n">
        <v>12</v>
      </c>
      <c r="O6" s="5" t="n">
        <v>25</v>
      </c>
      <c r="P6" s="5" t="n">
        <v>0</v>
      </c>
      <c r="Q6" s="5" t="n">
        <v>0</v>
      </c>
      <c r="R6" s="5" t="n">
        <v>0</v>
      </c>
      <c r="S6" s="5" t="n">
        <v>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55</v>
      </c>
      <c r="F7" s="3" t="s">
        <v>56</v>
      </c>
      <c r="G7" s="3" t="s">
        <v>57</v>
      </c>
      <c r="H7" s="3" t="s">
        <v>58</v>
      </c>
      <c r="I7" s="4" t="n">
        <v>11307</v>
      </c>
      <c r="J7" s="5" t="n">
        <v>481</v>
      </c>
      <c r="K7" s="5" t="n">
        <v>3.035</v>
      </c>
      <c r="L7" s="5" t="n">
        <v>0.946</v>
      </c>
      <c r="M7" s="5" t="n">
        <v>4.8</v>
      </c>
      <c r="N7" s="5" t="n">
        <v>24</v>
      </c>
      <c r="O7" s="5" t="n">
        <v>455</v>
      </c>
      <c r="P7" s="5" t="n">
        <v>1287</v>
      </c>
      <c r="Q7" s="5" t="n">
        <v>1693</v>
      </c>
      <c r="R7" s="5" t="n">
        <v>445</v>
      </c>
      <c r="S7" s="5" t="n">
        <v>537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5.5" hidden="false" customHeight="false" outlineLevel="0" collapsed="false">
      <c r="A8" s="3" t="s">
        <v>59</v>
      </c>
      <c r="B8" s="3" t="s">
        <v>60</v>
      </c>
      <c r="C8" s="3" t="s">
        <v>61</v>
      </c>
      <c r="D8" s="3" t="s">
        <v>24</v>
      </c>
      <c r="E8" s="3" t="s">
        <v>62</v>
      </c>
      <c r="F8" s="3" t="s">
        <v>26</v>
      </c>
      <c r="G8" s="3" t="s">
        <v>63</v>
      </c>
      <c r="H8" s="3" t="s">
        <v>39</v>
      </c>
      <c r="I8" s="4" t="n">
        <v>3338</v>
      </c>
      <c r="J8" s="5" t="n">
        <v>152</v>
      </c>
      <c r="K8" s="5" t="n">
        <v>2.015</v>
      </c>
      <c r="L8" s="5" t="n">
        <v>0.618</v>
      </c>
      <c r="M8" s="5" t="n">
        <v>3.8</v>
      </c>
      <c r="N8" s="5" t="n">
        <v>12</v>
      </c>
      <c r="O8" s="5" t="n">
        <v>94</v>
      </c>
      <c r="P8" s="5" t="n">
        <v>574</v>
      </c>
      <c r="Q8" s="5" t="n">
        <v>476</v>
      </c>
      <c r="R8" s="5" t="n">
        <v>312</v>
      </c>
      <c r="S8" s="5" t="n">
        <v>209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64</v>
      </c>
      <c r="B9" s="3" t="s">
        <v>65</v>
      </c>
      <c r="C9" s="3" t="s">
        <v>66</v>
      </c>
      <c r="D9" s="3" t="s">
        <v>24</v>
      </c>
      <c r="E9" s="3" t="s">
        <v>62</v>
      </c>
      <c r="F9" s="3" t="s">
        <v>26</v>
      </c>
      <c r="G9" s="3" t="s">
        <v>63</v>
      </c>
      <c r="H9" s="3" t="s">
        <v>67</v>
      </c>
      <c r="I9" s="4" t="n">
        <v>7259</v>
      </c>
      <c r="J9" s="5" t="n">
        <v>323</v>
      </c>
      <c r="K9" s="5" t="n">
        <v>2.805</v>
      </c>
      <c r="L9" s="5" t="n">
        <v>0.963</v>
      </c>
      <c r="M9" s="5" t="n">
        <v>4.7</v>
      </c>
      <c r="N9" s="5" t="n">
        <v>24</v>
      </c>
      <c r="O9" s="5" t="n">
        <v>311</v>
      </c>
      <c r="P9" s="5" t="n">
        <v>934</v>
      </c>
      <c r="Q9" s="5" t="n">
        <v>867</v>
      </c>
      <c r="R9" s="5" t="n">
        <v>369</v>
      </c>
      <c r="S9" s="5" t="n">
        <v>273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5.5" hidden="false" customHeight="false" outlineLevel="0" collapsed="false">
      <c r="A10" s="3" t="s">
        <v>68</v>
      </c>
      <c r="B10" s="3" t="s">
        <v>69</v>
      </c>
      <c r="C10" s="3" t="s">
        <v>70</v>
      </c>
      <c r="D10" s="3" t="s">
        <v>24</v>
      </c>
      <c r="E10" s="3" t="s">
        <v>25</v>
      </c>
      <c r="F10" s="3" t="s">
        <v>26</v>
      </c>
      <c r="G10" s="3" t="s">
        <v>71</v>
      </c>
      <c r="H10" s="3" t="s">
        <v>58</v>
      </c>
      <c r="I10" s="4" t="n">
        <v>3366</v>
      </c>
      <c r="J10" s="5" t="n">
        <v>127</v>
      </c>
      <c r="K10" s="5" t="n">
        <v>1.803</v>
      </c>
      <c r="L10" s="5" t="n">
        <v>1.551</v>
      </c>
      <c r="M10" s="5" t="n">
        <v>99.9</v>
      </c>
      <c r="N10" s="5" t="n">
        <v>12</v>
      </c>
      <c r="O10" s="5" t="n">
        <v>197</v>
      </c>
      <c r="P10" s="5" t="n">
        <v>198</v>
      </c>
      <c r="Q10" s="5" t="n">
        <v>242</v>
      </c>
      <c r="R10" s="5" t="n">
        <v>131</v>
      </c>
      <c r="S10" s="5" t="n">
        <v>113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8.25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49</v>
      </c>
      <c r="F11" s="3" t="s">
        <v>56</v>
      </c>
      <c r="G11" s="3" t="s">
        <v>50</v>
      </c>
      <c r="H11" s="3" t="s">
        <v>39</v>
      </c>
      <c r="I11" s="4" t="n">
        <v>431</v>
      </c>
      <c r="J11" s="5" t="n">
        <v>0</v>
      </c>
      <c r="K11" s="5" t="n">
        <v>0.26</v>
      </c>
      <c r="L11" s="3"/>
      <c r="M11" s="5" t="n">
        <v>3.7</v>
      </c>
      <c r="N11" s="5" t="n">
        <v>12</v>
      </c>
      <c r="O11" s="5" t="n">
        <v>2</v>
      </c>
      <c r="P11" s="5" t="n">
        <v>101</v>
      </c>
      <c r="Q11" s="5" t="n">
        <v>75</v>
      </c>
      <c r="R11" s="5" t="n">
        <v>292</v>
      </c>
      <c r="S11" s="5" t="n">
        <v>386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9.7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78</v>
      </c>
      <c r="F12" s="3" t="s">
        <v>26</v>
      </c>
      <c r="G12" s="3" t="s">
        <v>79</v>
      </c>
      <c r="H12" s="3" t="s">
        <v>39</v>
      </c>
      <c r="I12" s="4" t="n">
        <v>4214</v>
      </c>
      <c r="J12" s="5" t="n">
        <v>359</v>
      </c>
      <c r="K12" s="5" t="n">
        <v>0.982</v>
      </c>
      <c r="L12" s="5" t="n">
        <v>0.24</v>
      </c>
      <c r="M12" s="5" t="n">
        <v>5.7</v>
      </c>
      <c r="N12" s="5" t="n">
        <v>32</v>
      </c>
      <c r="O12" s="5" t="n">
        <v>86</v>
      </c>
      <c r="P12" s="5" t="n">
        <v>331</v>
      </c>
      <c r="Q12" s="5" t="n">
        <v>498</v>
      </c>
      <c r="R12" s="5" t="n">
        <v>398</v>
      </c>
      <c r="S12" s="5" t="n">
        <v>446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2.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78</v>
      </c>
      <c r="F13" s="3" t="s">
        <v>26</v>
      </c>
      <c r="G13" s="3" t="s">
        <v>79</v>
      </c>
      <c r="H13" s="3" t="s">
        <v>39</v>
      </c>
      <c r="I13" s="4" t="n">
        <v>775</v>
      </c>
      <c r="J13" s="5" t="n">
        <v>201</v>
      </c>
      <c r="K13" s="5" t="n">
        <v>0.492</v>
      </c>
      <c r="L13" s="5" t="n">
        <v>0.224</v>
      </c>
      <c r="M13" s="5" t="n">
        <v>4.4</v>
      </c>
      <c r="N13" s="5" t="n">
        <v>6</v>
      </c>
      <c r="O13" s="5" t="n">
        <v>45</v>
      </c>
      <c r="P13" s="5" t="n">
        <v>137</v>
      </c>
      <c r="Q13" s="5" t="n">
        <v>119</v>
      </c>
      <c r="R13" s="5" t="n">
        <v>360</v>
      </c>
      <c r="S13" s="5" t="n">
        <v>16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4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25</v>
      </c>
      <c r="F14" s="3" t="s">
        <v>26</v>
      </c>
      <c r="G14" s="3" t="s">
        <v>79</v>
      </c>
      <c r="H14" s="3" t="s">
        <v>86</v>
      </c>
      <c r="I14" s="4" t="n">
        <v>321</v>
      </c>
      <c r="J14" s="5" t="n">
        <v>111</v>
      </c>
      <c r="K14" s="5" t="n">
        <v>0.774</v>
      </c>
      <c r="L14" s="5" t="n">
        <v>0.162</v>
      </c>
      <c r="M14" s="5" t="n">
        <v>3.3</v>
      </c>
      <c r="N14" s="5" t="n">
        <v>4</v>
      </c>
      <c r="O14" s="5" t="n">
        <v>18</v>
      </c>
      <c r="P14" s="5" t="n">
        <v>48</v>
      </c>
      <c r="Q14" s="5" t="n">
        <v>79</v>
      </c>
      <c r="R14" s="5" t="n">
        <v>82</v>
      </c>
      <c r="S14" s="5" t="n">
        <v>8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14" hidden="false" customHeight="false" outlineLevel="0" collapsed="false">
      <c r="A15" s="3" t="s">
        <v>87</v>
      </c>
      <c r="B15" s="3" t="s">
        <v>88</v>
      </c>
      <c r="C15" s="3" t="s">
        <v>89</v>
      </c>
      <c r="D15" s="3" t="s">
        <v>24</v>
      </c>
      <c r="E15" s="3" t="s">
        <v>55</v>
      </c>
      <c r="F15" s="3" t="s">
        <v>26</v>
      </c>
      <c r="G15" s="3" t="s">
        <v>57</v>
      </c>
      <c r="H15" s="3" t="s">
        <v>45</v>
      </c>
      <c r="I15" s="4" t="n">
        <v>5985</v>
      </c>
      <c r="J15" s="5" t="n">
        <v>346</v>
      </c>
      <c r="K15" s="5" t="n">
        <v>6.389</v>
      </c>
      <c r="L15" s="5" t="n">
        <v>1.847</v>
      </c>
      <c r="M15" s="5" t="n">
        <v>2.4</v>
      </c>
      <c r="N15" s="5" t="n">
        <v>12</v>
      </c>
      <c r="O15" s="5" t="n">
        <v>639</v>
      </c>
      <c r="P15" s="5" t="n">
        <v>1730</v>
      </c>
      <c r="Q15" s="5" t="n">
        <v>1439</v>
      </c>
      <c r="R15" s="5" t="n">
        <v>280</v>
      </c>
      <c r="S15" s="5" t="n">
        <v>21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1.25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93</v>
      </c>
      <c r="F16" s="3" t="s">
        <v>26</v>
      </c>
      <c r="G16" s="3" t="s">
        <v>94</v>
      </c>
      <c r="H16" s="3" t="s">
        <v>67</v>
      </c>
      <c r="I16" s="4" t="n">
        <v>32281</v>
      </c>
      <c r="J16" s="5" t="n">
        <v>1165</v>
      </c>
      <c r="K16" s="5" t="n">
        <v>5.375</v>
      </c>
      <c r="L16" s="5" t="n">
        <v>2.752</v>
      </c>
      <c r="M16" s="5" t="n">
        <v>3.2</v>
      </c>
      <c r="N16" s="5" t="n">
        <v>12</v>
      </c>
      <c r="O16" s="5" t="n">
        <v>3206</v>
      </c>
      <c r="P16" s="5" t="n">
        <v>6948</v>
      </c>
      <c r="Q16" s="5" t="n">
        <v>5275</v>
      </c>
      <c r="R16" s="5" t="n">
        <v>1247</v>
      </c>
      <c r="S16" s="5" t="n">
        <v>102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8.25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55</v>
      </c>
      <c r="F17" s="3" t="s">
        <v>26</v>
      </c>
      <c r="G17" s="3" t="s">
        <v>57</v>
      </c>
      <c r="H17" s="3" t="s">
        <v>39</v>
      </c>
      <c r="I17" s="4" t="n">
        <v>6139</v>
      </c>
      <c r="J17" s="5" t="n">
        <v>435</v>
      </c>
      <c r="K17" s="5" t="n">
        <v>5.27</v>
      </c>
      <c r="L17" s="5" t="n">
        <v>1.044</v>
      </c>
      <c r="M17" s="5" t="n">
        <v>2.8</v>
      </c>
      <c r="N17" s="5" t="n">
        <v>12</v>
      </c>
      <c r="O17" s="5" t="n">
        <v>454</v>
      </c>
      <c r="P17" s="5" t="n">
        <v>914</v>
      </c>
      <c r="Q17" s="5" t="n">
        <v>2111</v>
      </c>
      <c r="R17" s="5" t="n">
        <v>350</v>
      </c>
      <c r="S17" s="5" t="n">
        <v>22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78</v>
      </c>
      <c r="F18" s="3" t="s">
        <v>26</v>
      </c>
      <c r="G18" s="3" t="s">
        <v>79</v>
      </c>
      <c r="H18" s="3" t="s">
        <v>101</v>
      </c>
      <c r="I18" s="4" t="n">
        <v>3630</v>
      </c>
      <c r="J18" s="5" t="n">
        <v>352</v>
      </c>
      <c r="K18" s="5" t="n">
        <v>1.334</v>
      </c>
      <c r="L18" s="5" t="n">
        <v>0.239</v>
      </c>
      <c r="M18" s="5" t="n">
        <v>6.3</v>
      </c>
      <c r="N18" s="5" t="n">
        <v>40</v>
      </c>
      <c r="O18" s="5" t="n">
        <v>84</v>
      </c>
      <c r="P18" s="5" t="n">
        <v>338</v>
      </c>
      <c r="Q18" s="5" t="n">
        <v>421</v>
      </c>
      <c r="R18" s="5" t="n">
        <v>290</v>
      </c>
      <c r="S18" s="5" t="n">
        <v>279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9.5" hidden="false" customHeight="false" outlineLevel="0" collapsed="false">
      <c r="A19" s="3" t="s">
        <v>102</v>
      </c>
      <c r="B19" s="3" t="s">
        <v>103</v>
      </c>
      <c r="C19" s="3" t="s">
        <v>104</v>
      </c>
      <c r="D19" s="3" t="s">
        <v>24</v>
      </c>
      <c r="E19" s="3" t="s">
        <v>43</v>
      </c>
      <c r="F19" s="3" t="s">
        <v>56</v>
      </c>
      <c r="G19" s="3" t="s">
        <v>44</v>
      </c>
      <c r="H19" s="3" t="s">
        <v>105</v>
      </c>
      <c r="I19" s="4" t="n">
        <v>18407</v>
      </c>
      <c r="J19" s="5" t="n">
        <v>884</v>
      </c>
      <c r="K19" s="5" t="n">
        <v>1.019</v>
      </c>
      <c r="L19" s="5" t="n">
        <v>0.283</v>
      </c>
      <c r="M19" s="5" t="n">
        <v>6</v>
      </c>
      <c r="N19" s="5" t="n">
        <v>42</v>
      </c>
      <c r="O19" s="5" t="n">
        <v>250</v>
      </c>
      <c r="P19" s="5" t="n">
        <v>1664</v>
      </c>
      <c r="Q19" s="5" t="n">
        <v>1941</v>
      </c>
      <c r="R19" s="5" t="n">
        <v>1888</v>
      </c>
      <c r="S19" s="5" t="n">
        <v>1650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7" hidden="false" customHeight="false" outlineLevel="0" collapsed="false">
      <c r="A20" s="3" t="s">
        <v>106</v>
      </c>
      <c r="B20" s="3" t="s">
        <v>107</v>
      </c>
      <c r="C20" s="3" t="s">
        <v>108</v>
      </c>
      <c r="D20" s="3" t="s">
        <v>24</v>
      </c>
      <c r="E20" s="3" t="s">
        <v>43</v>
      </c>
      <c r="F20" s="3" t="s">
        <v>26</v>
      </c>
      <c r="G20" s="3" t="s">
        <v>44</v>
      </c>
      <c r="H20" s="3" t="s">
        <v>67</v>
      </c>
      <c r="I20" s="4" t="n">
        <v>39234</v>
      </c>
      <c r="J20" s="5" t="n">
        <v>350</v>
      </c>
      <c r="K20" s="5" t="n">
        <v>4.158</v>
      </c>
      <c r="L20" s="5" t="n">
        <v>2.3</v>
      </c>
      <c r="M20" s="5" t="n">
        <v>99.9</v>
      </c>
      <c r="N20" s="5" t="n">
        <v>52</v>
      </c>
      <c r="O20" s="5" t="n">
        <v>805</v>
      </c>
      <c r="P20" s="5" t="n">
        <v>1416</v>
      </c>
      <c r="Q20" s="5" t="n">
        <v>1586</v>
      </c>
      <c r="R20" s="5" t="n">
        <v>313</v>
      </c>
      <c r="S20" s="5" t="n">
        <v>409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" hidden="false" customHeight="false" outlineLevel="0" collapsed="false">
      <c r="A21" s="3" t="s">
        <v>109</v>
      </c>
      <c r="B21" s="3" t="s">
        <v>110</v>
      </c>
      <c r="C21" s="3" t="s">
        <v>111</v>
      </c>
      <c r="D21" s="3" t="s">
        <v>24</v>
      </c>
      <c r="E21" s="3" t="s">
        <v>112</v>
      </c>
      <c r="F21" s="3" t="s">
        <v>26</v>
      </c>
      <c r="G21" s="3" t="s">
        <v>113</v>
      </c>
      <c r="H21" s="3" t="s">
        <v>39</v>
      </c>
      <c r="I21" s="4" t="n">
        <v>1193</v>
      </c>
      <c r="J21" s="5" t="n">
        <v>235</v>
      </c>
      <c r="K21" s="5" t="n">
        <v>0.491</v>
      </c>
      <c r="L21" s="5" t="n">
        <v>0.102</v>
      </c>
      <c r="M21" s="5" t="n">
        <v>6</v>
      </c>
      <c r="N21" s="5" t="n">
        <v>12</v>
      </c>
      <c r="O21" s="5" t="n">
        <v>24</v>
      </c>
      <c r="P21" s="5" t="n">
        <v>107</v>
      </c>
      <c r="Q21" s="5" t="n">
        <v>129</v>
      </c>
      <c r="R21" s="5" t="n">
        <v>253</v>
      </c>
      <c r="S21" s="5" t="n">
        <v>228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1.25" hidden="false" customHeight="false" outlineLevel="0" collapsed="false">
      <c r="A22" s="3" t="s">
        <v>114</v>
      </c>
      <c r="B22" s="3" t="s">
        <v>115</v>
      </c>
      <c r="C22" s="3" t="s">
        <v>116</v>
      </c>
      <c r="D22" s="3" t="s">
        <v>24</v>
      </c>
      <c r="E22" s="3" t="s">
        <v>112</v>
      </c>
      <c r="F22" s="3" t="s">
        <v>26</v>
      </c>
      <c r="G22" s="3" t="s">
        <v>113</v>
      </c>
      <c r="H22" s="3" t="s">
        <v>67</v>
      </c>
      <c r="I22" s="4" t="n">
        <v>337</v>
      </c>
      <c r="J22" s="5" t="n">
        <v>32</v>
      </c>
      <c r="K22" s="5" t="n">
        <v>1.015</v>
      </c>
      <c r="L22" s="5" t="n">
        <v>0.281</v>
      </c>
      <c r="M22" s="5" t="n">
        <v>6.3</v>
      </c>
      <c r="N22" s="5" t="n">
        <v>6</v>
      </c>
      <c r="O22" s="5" t="n">
        <v>9</v>
      </c>
      <c r="P22" s="5" t="n">
        <v>26</v>
      </c>
      <c r="Q22" s="5" t="n">
        <v>42</v>
      </c>
      <c r="R22" s="5" t="n">
        <v>30</v>
      </c>
      <c r="S22" s="5" t="n">
        <v>37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" hidden="false" customHeight="false" outlineLevel="0" collapsed="false">
      <c r="A23" s="3" t="s">
        <v>117</v>
      </c>
      <c r="B23" s="3" t="s">
        <v>118</v>
      </c>
      <c r="C23" s="3" t="s">
        <v>119</v>
      </c>
      <c r="D23" s="3" t="s">
        <v>24</v>
      </c>
      <c r="E23" s="3" t="s">
        <v>25</v>
      </c>
      <c r="F23" s="3" t="s">
        <v>26</v>
      </c>
      <c r="G23" s="3" t="s">
        <v>120</v>
      </c>
      <c r="H23" s="3" t="s">
        <v>45</v>
      </c>
      <c r="I23" s="4" t="n">
        <v>104570</v>
      </c>
      <c r="J23" s="5" t="n">
        <v>2863</v>
      </c>
      <c r="K23" s="5" t="n">
        <v>5.05</v>
      </c>
      <c r="L23" s="5" t="n">
        <v>1.597</v>
      </c>
      <c r="M23" s="5" t="n">
        <v>6</v>
      </c>
      <c r="N23" s="5" t="n">
        <v>24</v>
      </c>
      <c r="O23" s="5" t="n">
        <v>4573</v>
      </c>
      <c r="P23" s="5" t="n">
        <v>11756</v>
      </c>
      <c r="Q23" s="5" t="n">
        <v>11692</v>
      </c>
      <c r="R23" s="5" t="n">
        <v>2268</v>
      </c>
      <c r="S23" s="5" t="n">
        <v>237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8.25" hidden="false" customHeight="false" outlineLevel="0" collapsed="false">
      <c r="A24" s="3" t="s">
        <v>121</v>
      </c>
      <c r="B24" s="3" t="s">
        <v>122</v>
      </c>
      <c r="C24" s="3" t="s">
        <v>123</v>
      </c>
      <c r="D24" s="3" t="s">
        <v>24</v>
      </c>
      <c r="E24" s="3" t="s">
        <v>25</v>
      </c>
      <c r="F24" s="3" t="s">
        <v>26</v>
      </c>
      <c r="G24" s="3" t="s">
        <v>120</v>
      </c>
      <c r="H24" s="3" t="s">
        <v>39</v>
      </c>
      <c r="I24" s="4" t="n">
        <v>1215</v>
      </c>
      <c r="J24" s="5" t="n">
        <v>111</v>
      </c>
      <c r="K24" s="5" t="n">
        <v>1.551</v>
      </c>
      <c r="L24" s="5" t="n">
        <v>0.342</v>
      </c>
      <c r="M24" s="5" t="n">
        <v>3.8</v>
      </c>
      <c r="N24" s="5" t="n">
        <v>12</v>
      </c>
      <c r="O24" s="5" t="n">
        <v>38</v>
      </c>
      <c r="P24" s="5" t="n">
        <v>177</v>
      </c>
      <c r="Q24" s="5" t="n">
        <v>237</v>
      </c>
      <c r="R24" s="5" t="n">
        <v>129</v>
      </c>
      <c r="S24" s="5" t="n">
        <v>13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9.75" hidden="false" customHeight="false" outlineLevel="0" collapsed="false">
      <c r="A25" s="3" t="s">
        <v>124</v>
      </c>
      <c r="B25" s="3" t="s">
        <v>125</v>
      </c>
      <c r="C25" s="3" t="s">
        <v>126</v>
      </c>
      <c r="D25" s="3" t="s">
        <v>24</v>
      </c>
      <c r="E25" s="3" t="s">
        <v>55</v>
      </c>
      <c r="F25" s="3" t="s">
        <v>26</v>
      </c>
      <c r="G25" s="3" t="s">
        <v>127</v>
      </c>
      <c r="H25" s="3" t="s">
        <v>39</v>
      </c>
      <c r="I25" s="4" t="n">
        <v>1842</v>
      </c>
      <c r="J25" s="5" t="n">
        <v>62</v>
      </c>
      <c r="K25" s="5" t="n">
        <v>3.86</v>
      </c>
      <c r="L25" s="5" t="n">
        <v>1.048</v>
      </c>
      <c r="M25" s="5" t="n">
        <v>5.4</v>
      </c>
      <c r="N25" s="5" t="n">
        <v>2</v>
      </c>
      <c r="O25" s="5" t="n">
        <v>65</v>
      </c>
      <c r="P25" s="5" t="n">
        <v>221</v>
      </c>
      <c r="Q25" s="5" t="n">
        <v>304</v>
      </c>
      <c r="R25" s="5" t="n">
        <v>64</v>
      </c>
      <c r="S25" s="5" t="n">
        <v>7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85.5" hidden="false" customHeight="false" outlineLevel="0" collapsed="false">
      <c r="A26" s="3" t="s">
        <v>128</v>
      </c>
      <c r="B26" s="3" t="s">
        <v>129</v>
      </c>
      <c r="C26" s="3" t="s">
        <v>130</v>
      </c>
      <c r="D26" s="3" t="s">
        <v>24</v>
      </c>
      <c r="E26" s="3" t="s">
        <v>25</v>
      </c>
      <c r="F26" s="3" t="s">
        <v>26</v>
      </c>
      <c r="G26" s="3" t="s">
        <v>131</v>
      </c>
      <c r="H26" s="3" t="s">
        <v>86</v>
      </c>
      <c r="I26" s="4" t="n">
        <v>860</v>
      </c>
      <c r="J26" s="5" t="n">
        <v>53</v>
      </c>
      <c r="K26" s="5" t="n">
        <v>3.379</v>
      </c>
      <c r="L26" s="5" t="n">
        <v>0.811</v>
      </c>
      <c r="M26" s="5" t="n">
        <v>4.2</v>
      </c>
      <c r="N26" s="5" t="n">
        <v>6</v>
      </c>
      <c r="O26" s="5" t="n">
        <v>43</v>
      </c>
      <c r="P26" s="5" t="n">
        <v>207</v>
      </c>
      <c r="Q26" s="5" t="n">
        <v>87</v>
      </c>
      <c r="R26" s="5" t="n">
        <v>49</v>
      </c>
      <c r="S26" s="5" t="n">
        <v>38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7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7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44:29Z</dcterms:modified>
  <cp:revision>0</cp:revision>
  <dc:subject/>
  <dc:title/>
</cp:coreProperties>
</file>